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2">
  <si>
    <t xml:space="preserve">100m Hurdles</t>
  </si>
  <si>
    <t xml:space="preserve">100m Dash</t>
  </si>
  <si>
    <t xml:space="preserve">1600m Run</t>
  </si>
  <si>
    <t xml:space="preserve">4 X 200m Rly</t>
  </si>
  <si>
    <t xml:space="preserve">400m Dash</t>
  </si>
  <si>
    <t xml:space="preserve">4 X 100m Rly</t>
  </si>
  <si>
    <t xml:space="preserve">200m Hurdles</t>
  </si>
  <si>
    <t xml:space="preserve">800m Run</t>
  </si>
  <si>
    <t xml:space="preserve">200m Dash</t>
  </si>
  <si>
    <t xml:space="preserve">4 X 400m Rly</t>
  </si>
  <si>
    <t xml:space="preserve">High Jump</t>
  </si>
  <si>
    <t xml:space="preserve">Long Jump</t>
  </si>
  <si>
    <t xml:space="preserve">Triple Jump</t>
  </si>
  <si>
    <t xml:space="preserve">Shot Put</t>
  </si>
  <si>
    <t xml:space="preserve">Discus</t>
  </si>
  <si>
    <t xml:space="preserve">Name</t>
  </si>
  <si>
    <t xml:space="preserve">T. Thompson</t>
  </si>
  <si>
    <t xml:space="preserve">T. Ruedy</t>
  </si>
  <si>
    <t xml:space="preserve">H. Meger</t>
  </si>
  <si>
    <t xml:space="preserve">J. Besl</t>
  </si>
  <si>
    <t xml:space="preserve">L. Smith</t>
  </si>
  <si>
    <t xml:space="preserve">A. Green</t>
  </si>
  <si>
    <t xml:space="preserve">R. Crayton</t>
  </si>
  <si>
    <t xml:space="preserve">B. Riek</t>
  </si>
  <si>
    <t xml:space="preserve">Team</t>
  </si>
  <si>
    <t xml:space="preserve">Sparta</t>
  </si>
  <si>
    <t xml:space="preserve">Lincoln</t>
  </si>
  <si>
    <t xml:space="preserve">Logan</t>
  </si>
  <si>
    <t xml:space="preserve">Time/Mark</t>
  </si>
  <si>
    <t xml:space="preserve">5:10.12</t>
  </si>
  <si>
    <t xml:space="preserve">1:58.81</t>
  </si>
  <si>
    <t xml:space="preserve">61.38</t>
  </si>
  <si>
    <t xml:space="preserve">53.10</t>
  </si>
  <si>
    <t xml:space="preserve">2:23.68</t>
  </si>
  <si>
    <t xml:space="preserve">4:25.08</t>
  </si>
  <si>
    <t xml:space="preserve">4' 7"</t>
  </si>
  <si>
    <t xml:space="preserve">13' 5.5"</t>
  </si>
  <si>
    <t xml:space="preserve">27' 11.25"</t>
  </si>
  <si>
    <t xml:space="preserve">34' 1"</t>
  </si>
  <si>
    <t xml:space="preserve">83' 4"</t>
  </si>
  <si>
    <t xml:space="preserve">1st Points</t>
  </si>
  <si>
    <t xml:space="preserve">T. Ebner</t>
  </si>
  <si>
    <t xml:space="preserve">B. Cade</t>
  </si>
  <si>
    <t xml:space="preserve">J. Roddick</t>
  </si>
  <si>
    <t xml:space="preserve">T. Kue</t>
  </si>
  <si>
    <t xml:space="preserve">B. Woodworth</t>
  </si>
  <si>
    <t xml:space="preserve">B. Neumann</t>
  </si>
  <si>
    <t xml:space="preserve">W. Alvrado</t>
  </si>
  <si>
    <t xml:space="preserve">Westby</t>
  </si>
  <si>
    <t xml:space="preserve">5:11.53</t>
  </si>
  <si>
    <t xml:space="preserve">2:04.29</t>
  </si>
  <si>
    <t xml:space="preserve">64.39</t>
  </si>
  <si>
    <t xml:space="preserve">56.34</t>
  </si>
  <si>
    <t xml:space="preserve">2:26.00</t>
  </si>
  <si>
    <t xml:space="preserve">4:31.02</t>
  </si>
  <si>
    <t xml:space="preserve">4' 6"</t>
  </si>
  <si>
    <t xml:space="preserve">13' 1"</t>
  </si>
  <si>
    <t xml:space="preserve">27' 7"</t>
  </si>
  <si>
    <t xml:space="preserve">32' 0.5"</t>
  </si>
  <si>
    <t xml:space="preserve">79' 7"</t>
  </si>
  <si>
    <t xml:space="preserve">2nd Points</t>
  </si>
  <si>
    <t xml:space="preserve">O. Gluch</t>
  </si>
  <si>
    <t xml:space="preserve">J. Kind</t>
  </si>
  <si>
    <t xml:space="preserve">I. Rumball</t>
  </si>
  <si>
    <t xml:space="preserve">O. Hellwig</t>
  </si>
  <si>
    <t xml:space="preserve">M. Hampel</t>
  </si>
  <si>
    <t xml:space="preserve">Z. Holcomb</t>
  </si>
  <si>
    <t xml:space="preserve">D. Smith</t>
  </si>
  <si>
    <t xml:space="preserve">D. Thorn</t>
  </si>
  <si>
    <t xml:space="preserve">S. Danielson</t>
  </si>
  <si>
    <t xml:space="preserve">5:36.00</t>
  </si>
  <si>
    <t xml:space="preserve">2:07.83</t>
  </si>
  <si>
    <t xml:space="preserve">65.08</t>
  </si>
  <si>
    <t xml:space="preserve">63.30</t>
  </si>
  <si>
    <t xml:space="preserve">2:33.35</t>
  </si>
  <si>
    <t xml:space="preserve">4:32.12</t>
  </si>
  <si>
    <t xml:space="preserve">4' 4"</t>
  </si>
  <si>
    <t xml:space="preserve">12' 9"</t>
  </si>
  <si>
    <t xml:space="preserve">27' 6.5"</t>
  </si>
  <si>
    <t xml:space="preserve">26' 6"</t>
  </si>
  <si>
    <t xml:space="preserve">77' 10"</t>
  </si>
  <si>
    <t xml:space="preserve">3rd Points</t>
  </si>
  <si>
    <t xml:space="preserve">N. Shea</t>
  </si>
  <si>
    <t xml:space="preserve">A. Dobbs</t>
  </si>
  <si>
    <t xml:space="preserve">L. Knight</t>
  </si>
  <si>
    <t xml:space="preserve">J. Jorstad</t>
  </si>
  <si>
    <t xml:space="preserve">G. Burkhard</t>
  </si>
  <si>
    <t xml:space="preserve">C. Pendleton</t>
  </si>
  <si>
    <t xml:space="preserve">M. Hoffman</t>
  </si>
  <si>
    <t xml:space="preserve">J. White</t>
  </si>
  <si>
    <t xml:space="preserve">5:59.23</t>
  </si>
  <si>
    <t xml:space="preserve">65.61</t>
  </si>
  <si>
    <t xml:space="preserve">2:37.00</t>
  </si>
  <si>
    <t xml:space="preserve">4' 2"</t>
  </si>
  <si>
    <t xml:space="preserve">12' 8.75"</t>
  </si>
  <si>
    <t xml:space="preserve">26' 2"</t>
  </si>
  <si>
    <t xml:space="preserve">26' 3"</t>
  </si>
  <si>
    <t xml:space="preserve">71' 11"</t>
  </si>
  <si>
    <t xml:space="preserve">4th Points</t>
  </si>
  <si>
    <t xml:space="preserve">R. Paulus</t>
  </si>
  <si>
    <t xml:space="preserve">M. Kind</t>
  </si>
  <si>
    <t xml:space="preserve">M. Marty</t>
  </si>
  <si>
    <t xml:space="preserve">E. Geiwitz</t>
  </si>
  <si>
    <t xml:space="preserve">6:15.00</t>
  </si>
  <si>
    <t xml:space="preserve">70.86</t>
  </si>
  <si>
    <t xml:space="preserve">2:37.13</t>
  </si>
  <si>
    <t xml:space="preserve">12' 8.5"</t>
  </si>
  <si>
    <t xml:space="preserve">25' 0.5"</t>
  </si>
  <si>
    <t xml:space="preserve">70' 4"</t>
  </si>
  <si>
    <t xml:space="preserve">5th Points</t>
  </si>
  <si>
    <t xml:space="preserve">Points Aval</t>
  </si>
  <si>
    <t xml:space="preserve">Points D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(* #,##0.00_);_(* \(#,##0.00\);_(* \-??_);_(@_)"/>
    <numFmt numFmtId="168" formatCode="[$-409]#,##0.00_);\(#,##0.00\)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33" activeCellId="0" sqref="Q33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1.49"/>
    <col collapsed="false" customWidth="true" hidden="false" outlineLevel="0" max="5" min="3" style="1" width="10.24"/>
    <col collapsed="false" customWidth="true" hidden="false" outlineLevel="0" max="6" min="6" style="1" width="10.61"/>
    <col collapsed="false" customWidth="true" hidden="false" outlineLevel="0" max="7" min="7" style="1" width="10.24"/>
    <col collapsed="false" customWidth="true" hidden="false" outlineLevel="0" max="8" min="8" style="1" width="11.49"/>
    <col collapsed="false" customWidth="true" hidden="false" outlineLevel="0" max="9" min="9" style="1" width="10.24"/>
    <col collapsed="false" customWidth="true" hidden="false" outlineLevel="0" max="10" min="10" style="1" width="11.49"/>
    <col collapsed="false" customWidth="true" hidden="false" outlineLevel="0" max="11" min="11" style="1" width="10.24"/>
    <col collapsed="false" customWidth="true" hidden="false" outlineLevel="0" max="12" min="12" style="1" width="10.87"/>
    <col collapsed="false" customWidth="true" hidden="false" outlineLevel="0" max="13" min="13" style="1" width="10.61"/>
    <col collapsed="false" customWidth="true" hidden="false" outlineLevel="0" max="16" min="14" style="1" width="10.24"/>
    <col collapsed="false" customWidth="true" hidden="false" outlineLevel="0" max="17" min="17" style="1" width="3.62"/>
    <col collapsed="false" customWidth="true" hidden="false" outlineLevel="0" max="18" min="18" style="1" width="10.61"/>
    <col collapsed="false" customWidth="false" hidden="false" outlineLevel="0" max="257" min="19" style="1" width="7.61"/>
  </cols>
  <sheetData>
    <row r="1" s="2" customFormat="tru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</row>
    <row r="2" customFormat="false" ht="12.75" hidden="false" customHeight="false" outlineLevel="0" collapsed="false">
      <c r="A2" s="1" t="s">
        <v>15</v>
      </c>
      <c r="B2" s="3" t="s">
        <v>16</v>
      </c>
      <c r="C2" s="4" t="s">
        <v>17</v>
      </c>
      <c r="D2" s="4" t="s">
        <v>18</v>
      </c>
      <c r="E2" s="3"/>
      <c r="F2" s="4" t="s">
        <v>19</v>
      </c>
      <c r="G2" s="3"/>
      <c r="H2" s="4" t="s">
        <v>20</v>
      </c>
      <c r="I2" s="4" t="s">
        <v>19</v>
      </c>
      <c r="J2" s="4" t="s">
        <v>17</v>
      </c>
      <c r="K2" s="3"/>
      <c r="L2" s="4" t="s">
        <v>21</v>
      </c>
      <c r="M2" s="4" t="s">
        <v>22</v>
      </c>
      <c r="N2" s="4" t="s">
        <v>16</v>
      </c>
      <c r="O2" s="4" t="s">
        <v>23</v>
      </c>
      <c r="P2" s="3" t="s">
        <v>23</v>
      </c>
    </row>
    <row r="3" customFormat="false" ht="12.75" hidden="false" customHeight="false" outlineLevel="0" collapsed="false">
      <c r="A3" s="1" t="s">
        <v>24</v>
      </c>
      <c r="B3" s="3" t="s">
        <v>25</v>
      </c>
      <c r="C3" s="4" t="s">
        <v>25</v>
      </c>
      <c r="D3" s="4" t="s">
        <v>26</v>
      </c>
      <c r="E3" s="4" t="s">
        <v>26</v>
      </c>
      <c r="F3" s="4" t="s">
        <v>27</v>
      </c>
      <c r="G3" s="4" t="s">
        <v>25</v>
      </c>
      <c r="H3" s="4" t="s">
        <v>26</v>
      </c>
      <c r="I3" s="4" t="s">
        <v>27</v>
      </c>
      <c r="J3" s="4" t="s">
        <v>25</v>
      </c>
      <c r="K3" s="4" t="s">
        <v>26</v>
      </c>
      <c r="L3" s="4" t="s">
        <v>27</v>
      </c>
      <c r="M3" s="4" t="s">
        <v>26</v>
      </c>
      <c r="N3" s="4" t="s">
        <v>25</v>
      </c>
      <c r="O3" s="4" t="s">
        <v>26</v>
      </c>
      <c r="P3" s="3" t="s">
        <v>26</v>
      </c>
    </row>
    <row r="4" customFormat="false" ht="12.75" hidden="false" customHeight="false" outlineLevel="0" collapsed="false">
      <c r="A4" s="1" t="s">
        <v>28</v>
      </c>
      <c r="B4" s="5" t="n">
        <v>15.94</v>
      </c>
      <c r="C4" s="3" t="n">
        <v>12.19</v>
      </c>
      <c r="D4" s="6" t="s">
        <v>29</v>
      </c>
      <c r="E4" s="6" t="s">
        <v>30</v>
      </c>
      <c r="F4" s="6" t="s">
        <v>31</v>
      </c>
      <c r="G4" s="6" t="s">
        <v>32</v>
      </c>
      <c r="H4" s="7" t="n">
        <v>32.83</v>
      </c>
      <c r="I4" s="6" t="s">
        <v>33</v>
      </c>
      <c r="J4" s="7" t="n">
        <v>25.72</v>
      </c>
      <c r="K4" s="6" t="s">
        <v>34</v>
      </c>
      <c r="L4" s="6" t="s">
        <v>35</v>
      </c>
      <c r="M4" s="6" t="s">
        <v>36</v>
      </c>
      <c r="N4" s="6" t="s">
        <v>37</v>
      </c>
      <c r="O4" s="6" t="s">
        <v>38</v>
      </c>
      <c r="P4" s="8" t="s">
        <v>39</v>
      </c>
    </row>
    <row r="5" s="2" customFormat="true" ht="13.5" hidden="false" customHeight="false" outlineLevel="0" collapsed="false">
      <c r="A5" s="2" t="s">
        <v>40</v>
      </c>
      <c r="B5" s="2" t="n">
        <v>6</v>
      </c>
      <c r="C5" s="2" t="n">
        <v>6</v>
      </c>
      <c r="D5" s="2" t="n">
        <v>6</v>
      </c>
      <c r="E5" s="2" t="n">
        <v>6</v>
      </c>
      <c r="F5" s="2" t="n">
        <v>6</v>
      </c>
      <c r="G5" s="2" t="n">
        <v>6</v>
      </c>
      <c r="H5" s="2" t="n">
        <v>6</v>
      </c>
      <c r="I5" s="2" t="n">
        <v>6</v>
      </c>
      <c r="J5" s="2" t="n">
        <v>6</v>
      </c>
      <c r="K5" s="2" t="n">
        <v>6</v>
      </c>
      <c r="L5" s="2" t="n">
        <v>6</v>
      </c>
      <c r="M5" s="2" t="n">
        <v>6</v>
      </c>
      <c r="N5" s="2" t="n">
        <v>6</v>
      </c>
      <c r="O5" s="2" t="n">
        <v>6</v>
      </c>
      <c r="P5" s="2" t="n">
        <v>6</v>
      </c>
    </row>
    <row r="6" customFormat="false" ht="12.75" hidden="false" customHeight="false" outlineLevel="0" collapsed="false">
      <c r="A6" s="1" t="s">
        <v>15</v>
      </c>
      <c r="B6" s="4" t="s">
        <v>41</v>
      </c>
      <c r="C6" s="4" t="s">
        <v>42</v>
      </c>
      <c r="D6" s="4" t="s">
        <v>43</v>
      </c>
      <c r="E6" s="3"/>
      <c r="F6" s="4" t="s">
        <v>44</v>
      </c>
      <c r="G6" s="3"/>
      <c r="H6" s="4" t="s">
        <v>41</v>
      </c>
      <c r="I6" s="4" t="s">
        <v>18</v>
      </c>
      <c r="J6" s="4" t="s">
        <v>45</v>
      </c>
      <c r="K6" s="3"/>
      <c r="L6" s="4" t="s">
        <v>46</v>
      </c>
      <c r="M6" s="4" t="s">
        <v>43</v>
      </c>
      <c r="N6" s="4" t="s">
        <v>22</v>
      </c>
      <c r="O6" s="4" t="s">
        <v>21</v>
      </c>
      <c r="P6" s="3" t="s">
        <v>47</v>
      </c>
    </row>
    <row r="7" customFormat="false" ht="12.75" hidden="false" customHeight="false" outlineLevel="0" collapsed="false">
      <c r="A7" s="1" t="s">
        <v>24</v>
      </c>
      <c r="B7" s="3" t="s">
        <v>26</v>
      </c>
      <c r="C7" s="4" t="s">
        <v>48</v>
      </c>
      <c r="D7" s="4" t="s">
        <v>25</v>
      </c>
      <c r="E7" s="4" t="s">
        <v>25</v>
      </c>
      <c r="F7" s="4" t="s">
        <v>27</v>
      </c>
      <c r="G7" s="4" t="s">
        <v>27</v>
      </c>
      <c r="H7" s="4" t="s">
        <v>26</v>
      </c>
      <c r="I7" s="4" t="s">
        <v>26</v>
      </c>
      <c r="J7" s="4" t="s">
        <v>25</v>
      </c>
      <c r="K7" s="4" t="s">
        <v>25</v>
      </c>
      <c r="L7" s="4" t="s">
        <v>26</v>
      </c>
      <c r="M7" s="4" t="s">
        <v>25</v>
      </c>
      <c r="N7" s="4" t="s">
        <v>26</v>
      </c>
      <c r="O7" s="4" t="s">
        <v>27</v>
      </c>
      <c r="P7" s="3" t="s">
        <v>26</v>
      </c>
    </row>
    <row r="8" customFormat="false" ht="12.75" hidden="false" customHeight="false" outlineLevel="0" collapsed="false">
      <c r="A8" s="1" t="s">
        <v>28</v>
      </c>
      <c r="B8" s="3" t="n">
        <v>16.54</v>
      </c>
      <c r="C8" s="3" t="n">
        <v>13.37</v>
      </c>
      <c r="D8" s="6" t="s">
        <v>49</v>
      </c>
      <c r="E8" s="6" t="s">
        <v>50</v>
      </c>
      <c r="F8" s="6" t="s">
        <v>51</v>
      </c>
      <c r="G8" s="6" t="s">
        <v>52</v>
      </c>
      <c r="H8" s="9" t="n">
        <v>34.56</v>
      </c>
      <c r="I8" s="6" t="s">
        <v>53</v>
      </c>
      <c r="J8" s="7" t="n">
        <v>26.34</v>
      </c>
      <c r="K8" s="6" t="s">
        <v>54</v>
      </c>
      <c r="L8" s="6" t="s">
        <v>55</v>
      </c>
      <c r="M8" s="6" t="s">
        <v>56</v>
      </c>
      <c r="N8" s="6" t="s">
        <v>57</v>
      </c>
      <c r="O8" s="6" t="s">
        <v>58</v>
      </c>
      <c r="P8" s="8" t="s">
        <v>59</v>
      </c>
    </row>
    <row r="9" s="2" customFormat="true" ht="13.5" hidden="false" customHeight="false" outlineLevel="0" collapsed="false">
      <c r="A9" s="2" t="s">
        <v>60</v>
      </c>
      <c r="B9" s="2" t="n">
        <v>4</v>
      </c>
      <c r="C9" s="2" t="n">
        <v>4</v>
      </c>
      <c r="D9" s="2" t="n">
        <v>4</v>
      </c>
      <c r="E9" s="2" t="n">
        <v>4</v>
      </c>
      <c r="F9" s="2" t="n">
        <v>4</v>
      </c>
      <c r="G9" s="2" t="n">
        <v>4</v>
      </c>
      <c r="H9" s="2" t="n">
        <v>4</v>
      </c>
      <c r="I9" s="2" t="n">
        <v>4</v>
      </c>
      <c r="J9" s="2" t="n">
        <v>4</v>
      </c>
      <c r="K9" s="2" t="n">
        <v>4</v>
      </c>
      <c r="L9" s="2" t="n">
        <v>4</v>
      </c>
      <c r="M9" s="2" t="n">
        <v>4</v>
      </c>
      <c r="N9" s="2" t="n">
        <v>4</v>
      </c>
      <c r="O9" s="2" t="n">
        <v>4</v>
      </c>
      <c r="P9" s="2" t="n">
        <v>4</v>
      </c>
    </row>
    <row r="10" customFormat="false" ht="12.75" hidden="false" customHeight="false" outlineLevel="0" collapsed="false">
      <c r="A10" s="1" t="s">
        <v>15</v>
      </c>
      <c r="B10" s="4" t="s">
        <v>61</v>
      </c>
      <c r="C10" s="4" t="s">
        <v>62</v>
      </c>
      <c r="D10" s="4" t="s">
        <v>63</v>
      </c>
      <c r="E10" s="3"/>
      <c r="F10" s="4" t="s">
        <v>16</v>
      </c>
      <c r="G10" s="3"/>
      <c r="H10" s="4" t="s">
        <v>64</v>
      </c>
      <c r="I10" s="4" t="s">
        <v>65</v>
      </c>
      <c r="J10" s="4" t="s">
        <v>62</v>
      </c>
      <c r="K10" s="3"/>
      <c r="L10" s="4" t="s">
        <v>66</v>
      </c>
      <c r="M10" s="4" t="s">
        <v>67</v>
      </c>
      <c r="N10" s="4" t="s">
        <v>63</v>
      </c>
      <c r="O10" s="4" t="s">
        <v>68</v>
      </c>
      <c r="P10" s="3" t="s">
        <v>69</v>
      </c>
    </row>
    <row r="11" customFormat="false" ht="12.75" hidden="false" customHeight="false" outlineLevel="0" collapsed="false">
      <c r="A11" s="1" t="s">
        <v>24</v>
      </c>
      <c r="B11" s="4" t="s">
        <v>48</v>
      </c>
      <c r="C11" s="4" t="s">
        <v>27</v>
      </c>
      <c r="D11" s="4" t="s">
        <v>26</v>
      </c>
      <c r="E11" s="4" t="s">
        <v>27</v>
      </c>
      <c r="F11" s="4" t="s">
        <v>25</v>
      </c>
      <c r="G11" s="4" t="s">
        <v>26</v>
      </c>
      <c r="H11" s="4" t="s">
        <v>48</v>
      </c>
      <c r="I11" s="4" t="s">
        <v>25</v>
      </c>
      <c r="J11" s="4" t="s">
        <v>27</v>
      </c>
      <c r="K11" s="4" t="s">
        <v>27</v>
      </c>
      <c r="L11" s="4" t="s">
        <v>25</v>
      </c>
      <c r="M11" s="4" t="s">
        <v>27</v>
      </c>
      <c r="N11" s="4" t="s">
        <v>26</v>
      </c>
      <c r="O11" s="4" t="s">
        <v>27</v>
      </c>
      <c r="P11" s="3" t="s">
        <v>25</v>
      </c>
    </row>
    <row r="12" customFormat="false" ht="12.75" hidden="false" customHeight="false" outlineLevel="0" collapsed="false">
      <c r="A12" s="1" t="s">
        <v>28</v>
      </c>
      <c r="B12" s="3" t="n">
        <v>17.33</v>
      </c>
      <c r="C12" s="3" t="n">
        <v>13.43</v>
      </c>
      <c r="D12" s="6" t="s">
        <v>70</v>
      </c>
      <c r="E12" s="6" t="s">
        <v>71</v>
      </c>
      <c r="F12" s="6" t="s">
        <v>72</v>
      </c>
      <c r="G12" s="6" t="s">
        <v>73</v>
      </c>
      <c r="H12" s="7" t="n">
        <v>35.83</v>
      </c>
      <c r="I12" s="6" t="s">
        <v>74</v>
      </c>
      <c r="J12" s="7" t="n">
        <v>38.78</v>
      </c>
      <c r="K12" s="6" t="s">
        <v>75</v>
      </c>
      <c r="L12" s="6" t="s">
        <v>76</v>
      </c>
      <c r="M12" s="6" t="s">
        <v>77</v>
      </c>
      <c r="N12" s="6" t="s">
        <v>78</v>
      </c>
      <c r="O12" s="6" t="s">
        <v>79</v>
      </c>
      <c r="P12" s="8" t="s">
        <v>80</v>
      </c>
    </row>
    <row r="13" s="2" customFormat="true" ht="13.5" hidden="false" customHeight="false" outlineLevel="0" collapsed="false">
      <c r="A13" s="2" t="s">
        <v>81</v>
      </c>
      <c r="B13" s="2" t="n">
        <v>3</v>
      </c>
      <c r="C13" s="2" t="n">
        <v>3</v>
      </c>
      <c r="D13" s="2" t="n">
        <v>3</v>
      </c>
      <c r="E13" s="2" t="n">
        <v>2</v>
      </c>
      <c r="F13" s="2" t="n">
        <v>3</v>
      </c>
      <c r="G13" s="2" t="n">
        <v>2</v>
      </c>
      <c r="H13" s="2" t="n">
        <v>3</v>
      </c>
      <c r="I13" s="2" t="n">
        <v>3</v>
      </c>
      <c r="J13" s="2" t="n">
        <v>3</v>
      </c>
      <c r="K13" s="2" t="n">
        <v>2</v>
      </c>
      <c r="L13" s="2" t="n">
        <v>3</v>
      </c>
      <c r="M13" s="2" t="n">
        <v>3</v>
      </c>
      <c r="N13" s="2" t="n">
        <v>3</v>
      </c>
      <c r="O13" s="2" t="n">
        <v>3</v>
      </c>
      <c r="P13" s="2" t="n">
        <v>3</v>
      </c>
    </row>
    <row r="14" customFormat="false" ht="12.75" hidden="false" customHeight="false" outlineLevel="0" collapsed="false">
      <c r="A14" s="1" t="s">
        <v>15</v>
      </c>
      <c r="B14" s="4" t="s">
        <v>82</v>
      </c>
      <c r="C14" s="4" t="s">
        <v>83</v>
      </c>
      <c r="D14" s="4" t="s">
        <v>84</v>
      </c>
      <c r="E14" s="3"/>
      <c r="F14" s="4" t="s">
        <v>85</v>
      </c>
      <c r="G14" s="3"/>
      <c r="H14" s="4" t="s">
        <v>86</v>
      </c>
      <c r="I14" s="4" t="s">
        <v>42</v>
      </c>
      <c r="J14" s="4" t="s">
        <v>46</v>
      </c>
      <c r="K14" s="3"/>
      <c r="L14" s="4" t="s">
        <v>87</v>
      </c>
      <c r="M14" s="4" t="s">
        <v>88</v>
      </c>
      <c r="N14" s="4" t="s">
        <v>82</v>
      </c>
      <c r="O14" s="4" t="s">
        <v>89</v>
      </c>
      <c r="P14" s="3" t="s">
        <v>89</v>
      </c>
    </row>
    <row r="15" customFormat="false" ht="12.75" hidden="false" customHeight="false" outlineLevel="0" collapsed="false">
      <c r="A15" s="1" t="s">
        <v>24</v>
      </c>
      <c r="B15" s="4" t="s">
        <v>48</v>
      </c>
      <c r="C15" s="4" t="s">
        <v>27</v>
      </c>
      <c r="D15" s="4" t="s">
        <v>48</v>
      </c>
      <c r="E15" s="3"/>
      <c r="F15" s="4" t="s">
        <v>27</v>
      </c>
      <c r="G15" s="3"/>
      <c r="H15" s="4" t="s">
        <v>27</v>
      </c>
      <c r="I15" s="4" t="s">
        <v>48</v>
      </c>
      <c r="J15" s="4" t="s">
        <v>26</v>
      </c>
      <c r="K15" s="3"/>
      <c r="L15" s="4" t="s">
        <v>48</v>
      </c>
      <c r="M15" s="4" t="s">
        <v>25</v>
      </c>
      <c r="N15" s="4" t="s">
        <v>48</v>
      </c>
      <c r="O15" s="4" t="s">
        <v>48</v>
      </c>
      <c r="P15" s="3" t="s">
        <v>48</v>
      </c>
    </row>
    <row r="16" customFormat="false" ht="12.75" hidden="false" customHeight="false" outlineLevel="0" collapsed="false">
      <c r="A16" s="1" t="s">
        <v>28</v>
      </c>
      <c r="B16" s="3" t="n">
        <v>17.44</v>
      </c>
      <c r="C16" s="3" t="n">
        <v>13.49</v>
      </c>
      <c r="D16" s="6" t="s">
        <v>90</v>
      </c>
      <c r="E16" s="8"/>
      <c r="F16" s="6" t="s">
        <v>91</v>
      </c>
      <c r="G16" s="8"/>
      <c r="H16" s="7" t="n">
        <v>36.2</v>
      </c>
      <c r="I16" s="6" t="s">
        <v>92</v>
      </c>
      <c r="J16" s="7" t="n">
        <v>29.37</v>
      </c>
      <c r="K16" s="8"/>
      <c r="L16" s="6" t="s">
        <v>93</v>
      </c>
      <c r="M16" s="6" t="s">
        <v>94</v>
      </c>
      <c r="N16" s="6" t="s">
        <v>95</v>
      </c>
      <c r="O16" s="6" t="s">
        <v>96</v>
      </c>
      <c r="P16" s="8" t="s">
        <v>97</v>
      </c>
    </row>
    <row r="17" s="2" customFormat="true" ht="13.5" hidden="false" customHeight="false" outlineLevel="0" collapsed="false">
      <c r="A17" s="2" t="s">
        <v>98</v>
      </c>
      <c r="B17" s="2" t="n">
        <v>2</v>
      </c>
      <c r="C17" s="2" t="n">
        <v>2</v>
      </c>
      <c r="D17" s="2" t="n">
        <v>2</v>
      </c>
      <c r="F17" s="2" t="n">
        <v>2</v>
      </c>
      <c r="H17" s="2" t="n">
        <v>2</v>
      </c>
      <c r="I17" s="2" t="n">
        <v>2</v>
      </c>
      <c r="J17" s="2" t="n">
        <v>2</v>
      </c>
      <c r="L17" s="2" t="n">
        <v>2</v>
      </c>
      <c r="M17" s="2" t="n">
        <v>2</v>
      </c>
      <c r="N17" s="2" t="n">
        <v>2</v>
      </c>
      <c r="O17" s="2" t="n">
        <v>2</v>
      </c>
      <c r="P17" s="2" t="n">
        <v>2</v>
      </c>
    </row>
    <row r="18" customFormat="false" ht="12.75" hidden="false" customHeight="false" outlineLevel="0" collapsed="false">
      <c r="A18" s="1" t="s">
        <v>15</v>
      </c>
      <c r="B18" s="3" t="s">
        <v>99</v>
      </c>
      <c r="C18" s="4" t="s">
        <v>67</v>
      </c>
      <c r="D18" s="4" t="s">
        <v>100</v>
      </c>
      <c r="E18" s="3"/>
      <c r="F18" s="4" t="s">
        <v>101</v>
      </c>
      <c r="G18" s="3"/>
      <c r="H18" s="4" t="s">
        <v>102</v>
      </c>
      <c r="I18" s="4" t="s">
        <v>85</v>
      </c>
      <c r="J18" s="4" t="s">
        <v>66</v>
      </c>
      <c r="K18" s="3"/>
      <c r="L18" s="4" t="s">
        <v>86</v>
      </c>
      <c r="M18" s="4" t="s">
        <v>66</v>
      </c>
      <c r="N18" s="3" t="s">
        <v>46</v>
      </c>
      <c r="O18" s="4" t="s">
        <v>69</v>
      </c>
      <c r="P18" s="3" t="s">
        <v>21</v>
      </c>
    </row>
    <row r="19" customFormat="false" ht="12.75" hidden="false" customHeight="false" outlineLevel="0" collapsed="false">
      <c r="A19" s="1" t="s">
        <v>24</v>
      </c>
      <c r="B19" s="3" t="s">
        <v>26</v>
      </c>
      <c r="C19" s="4" t="s">
        <v>27</v>
      </c>
      <c r="D19" s="4" t="s">
        <v>27</v>
      </c>
      <c r="E19" s="3"/>
      <c r="F19" s="4" t="s">
        <v>25</v>
      </c>
      <c r="G19" s="3"/>
      <c r="H19" s="4" t="s">
        <v>25</v>
      </c>
      <c r="I19" s="4" t="s">
        <v>27</v>
      </c>
      <c r="J19" s="4" t="s">
        <v>25</v>
      </c>
      <c r="K19" s="3"/>
      <c r="L19" s="4" t="s">
        <v>27</v>
      </c>
      <c r="M19" s="4" t="s">
        <v>25</v>
      </c>
      <c r="N19" s="3" t="s">
        <v>26</v>
      </c>
      <c r="O19" s="4" t="s">
        <v>25</v>
      </c>
      <c r="P19" s="3" t="s">
        <v>27</v>
      </c>
    </row>
    <row r="20" customFormat="false" ht="12.75" hidden="false" customHeight="false" outlineLevel="0" collapsed="false">
      <c r="A20" s="1" t="s">
        <v>28</v>
      </c>
      <c r="B20" s="3" t="n">
        <v>17.48</v>
      </c>
      <c r="C20" s="3" t="n">
        <v>13.94</v>
      </c>
      <c r="D20" s="6" t="s">
        <v>103</v>
      </c>
      <c r="E20" s="8"/>
      <c r="F20" s="6" t="s">
        <v>104</v>
      </c>
      <c r="G20" s="8"/>
      <c r="H20" s="7" t="n">
        <v>37.91</v>
      </c>
      <c r="I20" s="6" t="s">
        <v>105</v>
      </c>
      <c r="J20" s="7" t="n">
        <v>30.09</v>
      </c>
      <c r="K20" s="8"/>
      <c r="L20" s="6" t="s">
        <v>93</v>
      </c>
      <c r="M20" s="6" t="s">
        <v>106</v>
      </c>
      <c r="N20" s="8" t="s">
        <v>107</v>
      </c>
      <c r="O20" s="6" t="s">
        <v>107</v>
      </c>
      <c r="P20" s="8" t="s">
        <v>108</v>
      </c>
    </row>
    <row r="21" s="2" customFormat="true" ht="13.5" hidden="false" customHeight="false" outlineLevel="0" collapsed="false">
      <c r="A21" s="2" t="s">
        <v>109</v>
      </c>
      <c r="B21" s="2" t="n">
        <v>1</v>
      </c>
      <c r="C21" s="2" t="n">
        <v>1</v>
      </c>
      <c r="D21" s="2" t="n">
        <v>1</v>
      </c>
      <c r="F21" s="2" t="n">
        <v>1</v>
      </c>
      <c r="H21" s="2" t="n">
        <v>1</v>
      </c>
      <c r="I21" s="2" t="n">
        <v>1</v>
      </c>
      <c r="J21" s="2" t="n">
        <v>1</v>
      </c>
      <c r="L21" s="2" t="n">
        <v>1</v>
      </c>
      <c r="M21" s="2" t="n">
        <v>1</v>
      </c>
      <c r="N21" s="2" t="n">
        <v>1</v>
      </c>
      <c r="O21" s="2" t="n">
        <v>1</v>
      </c>
      <c r="P21" s="2" t="n">
        <v>1</v>
      </c>
    </row>
    <row r="22" s="10" customFormat="true" ht="12.75" hidden="false" customHeight="false" outlineLevel="0" collapsed="false"/>
    <row r="23" customFormat="false" ht="12.75" hidden="false" customHeight="false" outlineLevel="0" collapsed="false">
      <c r="A23" s="3" t="s">
        <v>27</v>
      </c>
      <c r="B23" s="1" t="n">
        <f aca="false">(((COUNTIF(B3,A23)*B5)+(COUNTIF(B7,A23)*B9)+(COUNTIF(B11,A23)*B13)+(COUNTIF(B15,A23)*B17)+(COUNTIF(B19,A23)*B21)))</f>
        <v>0</v>
      </c>
      <c r="C23" s="1" t="n">
        <f aca="false">(((COUNTIF(C3,A23)*C5)+(COUNTIF(C7,A23)*C9)+(COUNTIF(C11,A23)*C13)+(COUNTIF(C15,A23)*C17)+(COUNTIF(C19,A23)*C21)))</f>
        <v>6</v>
      </c>
      <c r="D23" s="1" t="n">
        <f aca="false">(((COUNTIF(D3,A23)*D5)+(COUNTIF(D7,A23)*D9)+(COUNTIF(D11,A23)*D13)+(COUNTIF(D15,A23)*D17)+(COUNTIF(D19,A23)*D21)))</f>
        <v>1</v>
      </c>
      <c r="E23" s="1" t="n">
        <f aca="false">(((COUNTIF(E3,A23)*E5)+(COUNTIF(E7,A23)*E9)+(COUNTIF(E11,A23)*E13)+(COUNTIF(E15,A23)*E17)+(COUNTIF(E19,A23)*E21)))</f>
        <v>2</v>
      </c>
      <c r="F23" s="1" t="n">
        <f aca="false">(((COUNTIF(F3,A23)*F5)+(COUNTIF(F7,A23)*F9)+(COUNTIF(F11,A23)*F13)+(COUNTIF(F15,A23)*F17)+(COUNTIF(F19,A23)*F21)))</f>
        <v>12</v>
      </c>
      <c r="G23" s="1" t="n">
        <f aca="false">(((COUNTIF(G3,A23)*G5)+(COUNTIF(G7,A23)*G9)+(COUNTIF(G11,A23)*G13)+(COUNTIF(G15,A23)*G17)+(COUNTIF(G19,A23)*G21)))</f>
        <v>4</v>
      </c>
      <c r="H23" s="1" t="n">
        <f aca="false">(((COUNTIF(H3,A23)*H5)+(COUNTIF(H7,A23)*H9)+(COUNTIF(H11,A23)*H13)+(COUNTIF(H15,A23)*H17)+(COUNTIF(H19,A23)*H21)))</f>
        <v>2</v>
      </c>
      <c r="I23" s="1" t="n">
        <f aca="false">(((COUNTIF(I3,A23)*I5)+(COUNTIF(I7,A23)*I9)+(COUNTIF(I11,A23)*I13)+(COUNTIF(I15,A23)*I17)+(COUNTIF(I19,A23)*I21)))</f>
        <v>7</v>
      </c>
      <c r="J23" s="1" t="n">
        <f aca="false">(((COUNTIF(J3,A23)*J5)+(COUNTIF(J7,A23)*J9)+(COUNTIF(J11,A23)*J13)+(COUNTIF(J15,A23)*J17)+(COUNTIF(J19,A23)*J21)))</f>
        <v>3</v>
      </c>
      <c r="K23" s="1" t="n">
        <f aca="false">(((COUNTIF(K3,A23)*K5)+(COUNTIF(K7,A23)*K9)+(COUNTIF(K11,A23)*K13)+(COUNTIF(K15,A23)*K17)+(COUNTIF(K19,A23)*K21)))</f>
        <v>2</v>
      </c>
      <c r="L23" s="1" t="n">
        <f aca="false">(((COUNTIF(L3,A23)*L5)+(COUNTIF(L7,A23)*L9)+(COUNTIF(L11,A23)*L13)+(COUNTIF(L15,A23)*L17)+(COUNTIF(L19,A23)*L21)))</f>
        <v>7</v>
      </c>
      <c r="M23" s="1" t="n">
        <f aca="false">(((COUNTIF(M3,A23)*M5)+(COUNTIF(M7,A23)*M9)+(COUNTIF(M11,A23)*M13)+(COUNTIF(M15,A23)*M17)+(COUNTIF(M19,A23)*M21)))</f>
        <v>3</v>
      </c>
      <c r="N23" s="1" t="n">
        <f aca="false">(((COUNTIF(N3,A23)*N5)+(COUNTIF(N7,A23)*N9)+(COUNTIF(N11,A23)*N13)+(COUNTIF(N15,A23)*N17)+(COUNTIF(N19,A23)*N21)))</f>
        <v>0</v>
      </c>
      <c r="O23" s="1" t="n">
        <f aca="false">(((COUNTIF(O3,A23)*O5)+(COUNTIF(O7,A23)*O9)+(COUNTIF(O11,A23)*O13)+(COUNTIF(O15,A23)*O17)+(COUNTIF(O19,A23)*O21)))</f>
        <v>7</v>
      </c>
      <c r="P23" s="1" t="n">
        <f aca="false">(((COUNTIF(P3,A23)*P5)+(COUNTIF(P7,A23)*P9)+(COUNTIF(P11,A23)*P13)+(COUNTIF(P15,A23)*P17)+(COUNTIF(P19,A23)*P21)))</f>
        <v>1</v>
      </c>
      <c r="Q23" s="1" t="n">
        <f aca="false">SUM(B23:P23)</f>
        <v>57</v>
      </c>
      <c r="R23" s="1" t="str">
        <f aca="false">A23</f>
        <v>Logan</v>
      </c>
    </row>
    <row r="24" customFormat="false" ht="12.75" hidden="false" customHeight="false" outlineLevel="0" collapsed="false">
      <c r="A24" s="3" t="s">
        <v>26</v>
      </c>
      <c r="B24" s="1" t="n">
        <f aca="false">(((COUNTIF(B3,A24)*B5)+(COUNTIF(B7,A24)*B9)+(COUNTIF(B11,A24)*B13)+(COUNTIF(B15,A24)*B17)+(COUNTIF(B19,A24)*B21)))</f>
        <v>5</v>
      </c>
      <c r="C24" s="1" t="n">
        <f aca="false">(((COUNTIF(C3,A24)*C5)+(COUNTIF(C7,A24)*C9)+(COUNTIF(C11,A24)*C13)+(COUNTIF(C15,A24)*C17)+(COUNTIF(C19,A24)*C21)))</f>
        <v>0</v>
      </c>
      <c r="D24" s="1" t="n">
        <f aca="false">(((COUNTIF(D3,A24)*D5)+(COUNTIF(D7,A24)*D9)+(COUNTIF(D11,A24)*D13)+(COUNTIF(D15,A24)*D17)+(COUNTIF(D19,A24)*D21)))</f>
        <v>9</v>
      </c>
      <c r="E24" s="1" t="n">
        <f aca="false">(((COUNTIF(E3,A24)*E5)+(COUNTIF(E7,A24)*E9)+(COUNTIF(E11,A24)*E13)+(COUNTIF(E15,A24)*E17)+(COUNTIF(E19,A24)*E21)))</f>
        <v>6</v>
      </c>
      <c r="F24" s="1" t="n">
        <f aca="false">(((COUNTIF(F3,A24)*F5)+(COUNTIF(F7,A24)*F9)+(COUNTIF(F11,A24)*F13)+(COUNTIF(F15,A24)*F17)+(COUNTIF(F19,A24)*F21)))</f>
        <v>0</v>
      </c>
      <c r="G24" s="1" t="n">
        <f aca="false">(((COUNTIF(G3,A24)*G5)+(COUNTIF(G7,A24)*G9)+(COUNTIF(G11,A24)*G13)+(COUNTIF(G15,A24)*G17)+(COUNTIF(G19,A24)*G21)))</f>
        <v>2</v>
      </c>
      <c r="H24" s="1" t="n">
        <f aca="false">(((COUNTIF(H3,A24)*H5)+(COUNTIF(H7,A24)*H9)+(COUNTIF(H11,A24)*H13)+(COUNTIF(H15,A24)*H17)+(COUNTIF(H19,A24)*H21)))</f>
        <v>10</v>
      </c>
      <c r="I24" s="1" t="n">
        <f aca="false">(((COUNTIF(I3,A24)*I5)+(COUNTIF(I7,A24)*I9)+(COUNTIF(I11,A24)*I13)+(COUNTIF(I15,A24)*I17)+(COUNTIF(I19,A24)*I21)))</f>
        <v>4</v>
      </c>
      <c r="J24" s="1" t="n">
        <f aca="false">(((COUNTIF(J3,A24)*J5)+(COUNTIF(J7,A24)*J9)+(COUNTIF(J11,A24)*J13)+(COUNTIF(J15,A24)*J17)+(COUNTIF(J19,A24)*J21)))</f>
        <v>2</v>
      </c>
      <c r="K24" s="1" t="n">
        <f aca="false">(((COUNTIF(K3,A24)*K5)+(COUNTIF(K7,A24)*K9)+(COUNTIF(K11,A24)*K13)+(COUNTIF(K15,A24)*K17)+(COUNTIF(K19,A24)*K21)))</f>
        <v>6</v>
      </c>
      <c r="L24" s="1" t="n">
        <f aca="false">(((COUNTIF(L3,A24)*L5)+(COUNTIF(L7,A24)*L9)+(COUNTIF(L11,A24)*L13)+(COUNTIF(L15,A24)*L17)+(COUNTIF(L19,A24)*L21)))</f>
        <v>4</v>
      </c>
      <c r="M24" s="1" t="n">
        <f aca="false">(((COUNTIF(M3,A24)*M5)+(COUNTIF(M7,A24)*M9)+(COUNTIF(M11,A24)*M13)+(COUNTIF(M15,A24)*M17)+(COUNTIF(M19,A24)*M21)))</f>
        <v>6</v>
      </c>
      <c r="N24" s="1" t="n">
        <f aca="false">(((COUNTIF(N3,A24)*N5)+(COUNTIF(N7,A24)*N9)+(COUNTIF(N11,A24)*N13)+(COUNTIF(N15,A24)*N17)+(COUNTIF(N19,A24)*N21)))</f>
        <v>8</v>
      </c>
      <c r="O24" s="1" t="n">
        <f aca="false">(((COUNTIF(O3,A24)*O5)+(COUNTIF(O7,A24)*O9)+(COUNTIF(O11,A24)*O13)+(COUNTIF(O15,A24)*O17)+(COUNTIF(O19,A24)*O21)))</f>
        <v>6</v>
      </c>
      <c r="P24" s="1" t="n">
        <f aca="false">(((COUNTIF(P3,A24)*P5)+(COUNTIF(P7,A24)*P9)+(COUNTIF(P11,A24)*P13)+(COUNTIF(P15,A24)*P17)+(COUNTIF(P19,A24)*P21)))</f>
        <v>10</v>
      </c>
      <c r="Q24" s="1" t="n">
        <f aca="false">SUM(B24:P24)</f>
        <v>78</v>
      </c>
      <c r="R24" s="1" t="str">
        <f aca="false">A24</f>
        <v>Lincoln</v>
      </c>
    </row>
    <row r="25" customFormat="false" ht="12.75" hidden="false" customHeight="false" outlineLevel="0" collapsed="false">
      <c r="A25" s="3" t="s">
        <v>25</v>
      </c>
      <c r="B25" s="1" t="n">
        <f aca="false">(((COUNTIF(B3,A25)*B5)+(COUNTIF(B7,A25)*B9)+(COUNTIF(B11,A25)*B13)+(COUNTIF(B15,A25)*B17)+(COUNTIF(B19,A25)*B21)))</f>
        <v>6</v>
      </c>
      <c r="C25" s="1" t="n">
        <f aca="false">(((COUNTIF(C3,A25)*C5)+(COUNTIF(C7,A25)*C9)+(COUNTIF(C11,A25)*C13)+(COUNTIF(C15,A25)*C17)+(COUNTIF(C19,A25)*C21)))</f>
        <v>6</v>
      </c>
      <c r="D25" s="1" t="n">
        <f aca="false">(((COUNTIF(D3,A25)*D5)+(COUNTIF(D7,A25)*D9)+(COUNTIF(D11,A25)*D13)+(COUNTIF(D15,A25)*D17)+(COUNTIF(D19,A25)*D21)))</f>
        <v>4</v>
      </c>
      <c r="E25" s="1" t="n">
        <f aca="false">(((COUNTIF(E3,A25)*E5)+(COUNTIF(E7,A25)*E9)+(COUNTIF(E11,A25)*E13)+(COUNTIF(E15,A25)*E17)+(COUNTIF(E19,A25)*E21)))</f>
        <v>4</v>
      </c>
      <c r="F25" s="1" t="n">
        <f aca="false">(((COUNTIF(F3,A25)*F5)+(COUNTIF(F7,A25)*F9)+(COUNTIF(F11,A25)*F13)+(COUNTIF(F15,A25)*F17)+(COUNTIF(F19,A25)*F21)))</f>
        <v>4</v>
      </c>
      <c r="G25" s="1" t="n">
        <f aca="false">(((COUNTIF(G3,A25)*G5)+(COUNTIF(G7,A25)*G9)+(COUNTIF(G11,A25)*G13)+(COUNTIF(G15,A25)*G17)+(COUNTIF(G19,A25)*G21)))</f>
        <v>6</v>
      </c>
      <c r="H25" s="1" t="n">
        <f aca="false">(((COUNTIF(H3,A25)*H5)+(COUNTIF(H7,A25)*H9)+(COUNTIF(H11,A25)*H13)+(COUNTIF(H15,A25)*H17)+(COUNTIF(H19,A25)*H21)))</f>
        <v>1</v>
      </c>
      <c r="I25" s="1" t="n">
        <f aca="false">(((COUNTIF(I3,A25)*I5)+(COUNTIF(I7,A25)*I9)+(COUNTIF(I11,A25)*I13)+(COUNTIF(I15,A25)*I17)+(COUNTIF(I19,A25)*I21)))</f>
        <v>3</v>
      </c>
      <c r="J25" s="1" t="n">
        <f aca="false">(((COUNTIF(J3,A25)*J5)+(COUNTIF(J7,A25)*J9)+(COUNTIF(J11,A25)*J13)+(COUNTIF(J15,A25)*J17)+(COUNTIF(J19,A25)*J21)))</f>
        <v>11</v>
      </c>
      <c r="K25" s="1" t="n">
        <f aca="false">(((COUNTIF(K3,A25)*K5)+(COUNTIF(K7,A25)*K9)+(COUNTIF(K11,A25)*K13)+(COUNTIF(K15,A25)*K17)+(COUNTIF(K19,A25)*K21)))</f>
        <v>4</v>
      </c>
      <c r="L25" s="1" t="n">
        <f aca="false">(((COUNTIF(L3,A25)*L5)+(COUNTIF(L7,A25)*L9)+(COUNTIF(L11,A25)*L13)+(COUNTIF(L15,A25)*L17)+(COUNTIF(L19,A25)*L21)))</f>
        <v>3</v>
      </c>
      <c r="M25" s="1" t="n">
        <f aca="false">(((COUNTIF(M3,A25)*M5)+(COUNTIF(M7,A25)*M9)+(COUNTIF(M11,A25)*M13)+(COUNTIF(M15,A25)*M17)+(COUNTIF(M19,A25)*M21)))</f>
        <v>7</v>
      </c>
      <c r="N25" s="1" t="n">
        <f aca="false">(((COUNTIF(N3,A25)*N5)+(COUNTIF(N7,A25)*N9)+(COUNTIF(N11,A25)*N13)+(COUNTIF(N15,A25)*N17)+(COUNTIF(N19,A25)*N21)))</f>
        <v>6</v>
      </c>
      <c r="O25" s="1" t="n">
        <f aca="false">(((COUNTIF(O3,A25)*O5)+(COUNTIF(O7,A25)*O9)+(COUNTIF(O11,A25)*O13)+(COUNTIF(O15,A25)*O17)))</f>
        <v>0</v>
      </c>
      <c r="P25" s="1" t="n">
        <f aca="false">(((COUNTIF(P3,A25)*P5)+(COUNTIF(P7,A25)*P9)+(COUNTIF(P11,A25)*P13)+(COUNTIF(P15,A25)*P17)+(COUNTIF(P19,A25)*P21)))</f>
        <v>3</v>
      </c>
      <c r="Q25" s="1" t="n">
        <f aca="false">SUM(B25:P25)</f>
        <v>68</v>
      </c>
      <c r="R25" s="1" t="str">
        <f aca="false">A25</f>
        <v>Sparta</v>
      </c>
    </row>
    <row r="26" customFormat="false" ht="12.75" hidden="false" customHeight="false" outlineLevel="0" collapsed="false">
      <c r="A26" s="3" t="s">
        <v>48</v>
      </c>
      <c r="B26" s="1" t="n">
        <f aca="false">(((COUNTIF(B3,A26)*B5)+(COUNTIF(B7,A26)*B9)+(COUNTIF(B11,A26)*B13)+(COUNTIF(B15,A26)*B17)+(COUNTIF(B19,A26)*B21)))</f>
        <v>5</v>
      </c>
      <c r="C26" s="1" t="n">
        <f aca="false">(((COUNTIF(C3,A26)*C5)+(COUNTIF(C7,A26)*C9)+(COUNTIF(C11,A26)*C13)+(COUNTIF(C15,A26)*C17)+(COUNTIF(C19,A26)*C21)))</f>
        <v>4</v>
      </c>
      <c r="D26" s="1" t="n">
        <f aca="false">(((COUNTIF(D3,A26)*D5)+(COUNTIF(D7,A26)*D9)+(COUNTIF(D11,A26)*D13)+(COUNTIF(D15,A26)*D17)+(COUNTIF(D19,A26)*D21)))</f>
        <v>2</v>
      </c>
      <c r="E26" s="1" t="n">
        <f aca="false">(((COUNTIF(E3,A26)*E5)+(COUNTIF(E7,A26)*E9)+(COUNTIF(E11,A26)*E13)+(COUNTIF(E15,A26)*E17)+(COUNTIF(E19,A26)*E21)))</f>
        <v>0</v>
      </c>
      <c r="F26" s="1" t="n">
        <f aca="false">(((COUNTIF(F3,A26)*F5)+(COUNTIF(F7,A26)*F9)+(COUNTIF(F11,A26)*F13)+(COUNTIF(F15,A26)*F17)+(COUNTIF(F19,A26)*F21)))</f>
        <v>0</v>
      </c>
      <c r="G26" s="1" t="n">
        <f aca="false">(((COUNTIF(G3,A26)*G5)+(COUNTIF(G7,A26)*G9)+(COUNTIF(G11,A26)*G13)+(COUNTIF(G15,A26)*G17)+(COUNTIF(G19,A26)*G21)))</f>
        <v>0</v>
      </c>
      <c r="H26" s="1" t="n">
        <f aca="false">(((COUNTIF(H3,A26)*H5)+(COUNTIF(H7,A26)*H9)+(COUNTIF(H11,A26)*H13)+(COUNTIF(H15,A26)*H17)+(COUNTIF(H19,A26)*H21)))</f>
        <v>3</v>
      </c>
      <c r="I26" s="1" t="n">
        <f aca="false">(((COUNTIF(I3,A26)*I5)+(COUNTIF(I7,A26)*I9)+(COUNTIF(I11,A26)*I13)+(COUNTIF(I15,A26)*I17)+(COUNTIF(I19,A26)*I21)))</f>
        <v>2</v>
      </c>
      <c r="J26" s="1" t="n">
        <f aca="false">(((COUNTIF(J3,A26)*J5)+(COUNTIF(J7,A26)*J9)+(COUNTIF(J11,A26)*J13)+(COUNTIF(J15,A26)*J17)+(COUNTIF(J19,A26)*J21)))</f>
        <v>0</v>
      </c>
      <c r="K26" s="1" t="n">
        <f aca="false">(((COUNTIF(K3,A26)*K5)+(COUNTIF(K7,A26)*K9)+(COUNTIF(K11,A26)*K13)+(COUNTIF(K15,A26)*K17)+(COUNTIF(K19,A26)*K21)))</f>
        <v>0</v>
      </c>
      <c r="L26" s="1" t="n">
        <f aca="false">(((COUNTIF(L3,A26)*L5)+(COUNTIF(L7,A26)*L9)+(COUNTIF(L11,A26)*L13)+(COUNTIF(L15,A26)*L17)+(COUNTIF(L19,A26)*L21)))</f>
        <v>2</v>
      </c>
      <c r="M26" s="1" t="n">
        <f aca="false">(((COUNTIF(M3,A26)*M5)+(COUNTIF(M7,A26)*M9)+(COUNTIF(M11,A26)*M13)+(COUNTIF(M15,A26)*M17)+(COUNTIF(M19,A26)*M21)))</f>
        <v>0</v>
      </c>
      <c r="N26" s="1" t="n">
        <f aca="false">(((COUNTIF(N3,A26)*N5)+(COUNTIF(N7,A26)*N9)+(COUNTIF(N11,A26)*N13)+(COUNTIF(N15,A26)*N17)+(COUNTIF(N19,A26)*N21)))</f>
        <v>2</v>
      </c>
      <c r="O26" s="1" t="n">
        <f aca="false">(((COUNTIF(O3,A26)*O5)+(COUNTIF(O7,A26)*O9)+(COUNTIF(O11,A26)*O13)+(COUNTIF(O15,A26)*O17)+(COUNTIF(O19,A26)*O21)))</f>
        <v>2</v>
      </c>
      <c r="P26" s="1" t="n">
        <f aca="false">(((COUNTIF(P3,A26)*P5)+(COUNTIF(P7,A26)*P9)+(COUNTIF(P11,A26)*P13)+(COUNTIF(P15,A26)*P17)+(COUNTIF(P19,A26)*P21)))</f>
        <v>2</v>
      </c>
      <c r="Q26" s="1" t="n">
        <f aca="false">SUM(B26:P26)</f>
        <v>24</v>
      </c>
      <c r="R26" s="1" t="str">
        <f aca="false">A26</f>
        <v>Westby</v>
      </c>
    </row>
    <row r="27" customFormat="false" ht="12.75" hidden="false" customHeight="false" outlineLevel="0" collapsed="false">
      <c r="A27" s="1" t="s">
        <v>110</v>
      </c>
      <c r="B27" s="1" t="n">
        <f aca="false">B5+B9+B13+B17+B21</f>
        <v>16</v>
      </c>
      <c r="C27" s="1" t="n">
        <f aca="false">C5+C9+C13+C17+C21</f>
        <v>16</v>
      </c>
      <c r="D27" s="1" t="n">
        <f aca="false">D5+D9+D13+D17+D21</f>
        <v>16</v>
      </c>
      <c r="E27" s="1" t="n">
        <f aca="false">E5+E9+E13+E17+E21</f>
        <v>12</v>
      </c>
      <c r="F27" s="1" t="n">
        <f aca="false">F5+F9+F13+F17+F21</f>
        <v>16</v>
      </c>
      <c r="G27" s="1" t="n">
        <f aca="false">G5+G9+G13+G17+G21</f>
        <v>12</v>
      </c>
      <c r="H27" s="1" t="n">
        <f aca="false">H5+H9+H13+H17+H21</f>
        <v>16</v>
      </c>
      <c r="I27" s="1" t="n">
        <f aca="false">I5+I9+I13+I17+I21</f>
        <v>16</v>
      </c>
      <c r="J27" s="1" t="n">
        <f aca="false">J5+J9+J13+J17+J21</f>
        <v>16</v>
      </c>
      <c r="K27" s="1" t="n">
        <f aca="false">K5+K9+K13+K17+K21</f>
        <v>12</v>
      </c>
      <c r="L27" s="1" t="n">
        <f aca="false">L5+L9+L13+L17+L21</f>
        <v>16</v>
      </c>
      <c r="M27" s="1" t="n">
        <f aca="false">M5+M9+M13+M17+M21</f>
        <v>16</v>
      </c>
      <c r="N27" s="1" t="n">
        <f aca="false">N5+N9+N13+N17+N21</f>
        <v>16</v>
      </c>
      <c r="O27" s="1" t="n">
        <f aca="false">O5+O9+O13+O17+O21</f>
        <v>16</v>
      </c>
      <c r="P27" s="1" t="n">
        <f aca="false">P5+P9+P13+P17+P21</f>
        <v>16</v>
      </c>
      <c r="Q27" s="1" t="n">
        <f aca="false">SUM(B27:P27)</f>
        <v>228</v>
      </c>
    </row>
    <row r="28" customFormat="false" ht="12.75" hidden="false" customHeight="false" outlineLevel="0" collapsed="false">
      <c r="A28" s="1" t="s">
        <v>111</v>
      </c>
      <c r="B28" s="1" t="n">
        <f aca="false">B27-(SUM(B23:B26))</f>
        <v>0</v>
      </c>
      <c r="C28" s="1" t="n">
        <f aca="false">C27-(SUM(C23:C26))</f>
        <v>0</v>
      </c>
      <c r="D28" s="1" t="n">
        <f aca="false">D27-(SUM(D23:D26))</f>
        <v>0</v>
      </c>
      <c r="E28" s="1" t="n">
        <f aca="false">E27-(SUM(E23:E26))</f>
        <v>0</v>
      </c>
      <c r="F28" s="1" t="n">
        <f aca="false">F27-(SUM(F23:F26))</f>
        <v>0</v>
      </c>
      <c r="G28" s="1" t="n">
        <f aca="false">G27-(SUM(G23:G26))</f>
        <v>0</v>
      </c>
      <c r="H28" s="1" t="n">
        <f aca="false">H27-(SUM(H23:H26))</f>
        <v>0</v>
      </c>
      <c r="I28" s="1" t="n">
        <f aca="false">I27-(SUM(I23:I26))</f>
        <v>0</v>
      </c>
      <c r="J28" s="1" t="n">
        <f aca="false">J27-(SUM(J23:J26))</f>
        <v>0</v>
      </c>
      <c r="K28" s="1" t="n">
        <f aca="false">K27-(SUM(K23:K26))</f>
        <v>0</v>
      </c>
      <c r="L28" s="1" t="n">
        <f aca="false">L27-(SUM(L23:L26))</f>
        <v>0</v>
      </c>
      <c r="M28" s="1" t="n">
        <f aca="false">M27-(SUM(M23:M26))</f>
        <v>0</v>
      </c>
      <c r="N28" s="1" t="n">
        <f aca="false">N27-(SUM(N23:N26))</f>
        <v>0</v>
      </c>
      <c r="O28" s="1" t="n">
        <f aca="false">O27-(SUM(O23:O26))</f>
        <v>1</v>
      </c>
      <c r="P28" s="1" t="n">
        <f aca="false">P27-(SUM(P23:P26))</f>
        <v>0</v>
      </c>
      <c r="Q28" s="1" t="n">
        <f aca="false">Q27-(SUM(Q23:Q26))</f>
        <v>1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ril 29 Meet - Girls Resul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20:57:32Z</dcterms:created>
  <dc:creator>Winona State ITS</dc:creator>
  <dc:description/>
  <dc:language>en-US</dc:language>
  <cp:lastModifiedBy>Derek Olson</cp:lastModifiedBy>
  <dcterms:modified xsi:type="dcterms:W3CDTF">2011-04-29T04:09:02Z</dcterms:modified>
  <cp:revision>0</cp:revision>
  <dc:subject/>
  <dc:title/>
</cp:coreProperties>
</file>